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4699840"/>
        <c:axId val="38279342"/>
      </c:barChart>
      <c:catAx>
        <c:axId val="846998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279342"/>
        <c:crossesAt val="0"/>
        <c:auto val="1"/>
        <c:lblAlgn val="ctr"/>
        <c:lblOffset val="100"/>
        <c:noMultiLvlLbl val="0"/>
      </c:catAx>
      <c:valAx>
        <c:axId val="382793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6998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25065"/>
        <c:axId val="62626969"/>
      </c:barChart>
      <c:catAx>
        <c:axId val="52250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2626969"/>
        <c:crossesAt val="0"/>
        <c:auto val="1"/>
        <c:lblAlgn val="ctr"/>
        <c:lblOffset val="100"/>
        <c:noMultiLvlLbl val="0"/>
      </c:catAx>
      <c:valAx>
        <c:axId val="6262696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250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