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925655"/>
        <c:axId val="78820136"/>
      </c:barChart>
      <c:catAx>
        <c:axId val="65925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0136"/>
        <c:auto val="1"/>
        <c:lblAlgn val="ctr"/>
        <c:lblOffset val="100"/>
        <c:noMultiLvlLbl val="0"/>
      </c:catAx>
      <c:valAx>
        <c:axId val="7882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5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642888"/>
        <c:axId val="67818813"/>
      </c:barChart>
      <c:catAx>
        <c:axId val="71642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8813"/>
        <c:auto val="1"/>
        <c:lblAlgn val="ctr"/>
        <c:lblOffset val="100"/>
        <c:noMultiLvlLbl val="0"/>
      </c:catAx>
      <c:valAx>
        <c:axId val="6781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2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944791"/>
        <c:axId val="23956755"/>
      </c:barChart>
      <c:catAx>
        <c:axId val="94944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6755"/>
        <c:auto val="1"/>
        <c:lblAlgn val="ctr"/>
        <c:lblOffset val="100"/>
        <c:noMultiLvlLbl val="0"/>
      </c:catAx>
      <c:valAx>
        <c:axId val="2395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4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917129"/>
        <c:axId val="95759044"/>
      </c:barChart>
      <c:catAx>
        <c:axId val="26917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9044"/>
        <c:auto val="1"/>
        <c:lblAlgn val="ctr"/>
        <c:lblOffset val="100"/>
        <c:noMultiLvlLbl val="0"/>
      </c:catAx>
      <c:valAx>
        <c:axId val="9575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7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03634"/>
        <c:axId val="31487524"/>
      </c:barChart>
      <c:catAx>
        <c:axId val="1903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7524"/>
        <c:auto val="1"/>
        <c:lblAlgn val="ctr"/>
        <c:lblOffset val="100"/>
        <c:noMultiLvlLbl val="0"/>
      </c:catAx>
      <c:valAx>
        <c:axId val="3148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907493"/>
        <c:axId val="80427762"/>
      </c:barChart>
      <c:catAx>
        <c:axId val="49907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7762"/>
        <c:auto val="1"/>
        <c:lblAlgn val="ctr"/>
        <c:lblOffset val="100"/>
        <c:noMultiLvlLbl val="0"/>
      </c:catAx>
      <c:valAx>
        <c:axId val="8042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7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56409"/>
        <c:axId val="46907890"/>
      </c:barChart>
      <c:catAx>
        <c:axId val="48356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7890"/>
        <c:auto val="1"/>
        <c:lblAlgn val="ctr"/>
        <c:lblOffset val="100"/>
        <c:noMultiLvlLbl val="0"/>
      </c:catAx>
      <c:valAx>
        <c:axId val="4690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6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267419"/>
        <c:axId val="85351167"/>
      </c:barChart>
      <c:catAx>
        <c:axId val="72267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1167"/>
        <c:auto val="1"/>
        <c:lblAlgn val="ctr"/>
        <c:lblOffset val="100"/>
        <c:noMultiLvlLbl val="0"/>
      </c:catAx>
      <c:valAx>
        <c:axId val="8535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7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576890"/>
        <c:axId val="78407582"/>
      </c:barChart>
      <c:catAx>
        <c:axId val="38576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7582"/>
        <c:auto val="1"/>
        <c:lblAlgn val="ctr"/>
        <c:lblOffset val="100"/>
        <c:noMultiLvlLbl val="0"/>
      </c:catAx>
      <c:valAx>
        <c:axId val="7840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6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145574"/>
        <c:axId val="33109227"/>
      </c:barChart>
      <c:catAx>
        <c:axId val="24145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9227"/>
        <c:auto val="1"/>
        <c:lblAlgn val="ctr"/>
        <c:lblOffset val="100"/>
        <c:noMultiLvlLbl val="0"/>
      </c:catAx>
      <c:valAx>
        <c:axId val="3310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5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955829"/>
        <c:axId val="70701560"/>
      </c:barChart>
      <c:catAx>
        <c:axId val="90955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1560"/>
        <c:auto val="1"/>
        <c:lblAlgn val="ctr"/>
        <c:lblOffset val="100"/>
        <c:noMultiLvlLbl val="0"/>
      </c:catAx>
      <c:valAx>
        <c:axId val="7070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5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41826"/>
        <c:axId val="63737181"/>
      </c:barChart>
      <c:catAx>
        <c:axId val="86941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7181"/>
        <c:auto val="1"/>
        <c:lblAlgn val="ctr"/>
        <c:lblOffset val="100"/>
        <c:noMultiLvlLbl val="0"/>
      </c:catAx>
      <c:valAx>
        <c:axId val="6373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1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140398"/>
        <c:axId val="92880207"/>
      </c:barChart>
      <c:catAx>
        <c:axId val="9214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0207"/>
        <c:auto val="1"/>
        <c:lblAlgn val="ctr"/>
        <c:lblOffset val="100"/>
        <c:noMultiLvlLbl val="0"/>
      </c:catAx>
      <c:valAx>
        <c:axId val="9288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767637"/>
        <c:axId val="78073868"/>
      </c:barChart>
      <c:catAx>
        <c:axId val="37767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3868"/>
        <c:auto val="1"/>
        <c:lblAlgn val="ctr"/>
        <c:lblOffset val="100"/>
        <c:noMultiLvlLbl val="0"/>
      </c:catAx>
      <c:valAx>
        <c:axId val="7807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7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40127"/>
        <c:axId val="444843"/>
      </c:barChart>
      <c:catAx>
        <c:axId val="7840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43"/>
        <c:auto val="1"/>
        <c:lblAlgn val="ctr"/>
        <c:lblOffset val="100"/>
        <c:noMultiLvlLbl val="0"/>
      </c:catAx>
      <c:valAx>
        <c:axId val="44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307803"/>
        <c:axId val="20297859"/>
      </c:barChart>
      <c:catAx>
        <c:axId val="44307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7859"/>
        <c:auto val="1"/>
        <c:lblAlgn val="ctr"/>
        <c:lblOffset val="100"/>
        <c:noMultiLvlLbl val="0"/>
      </c:catAx>
      <c:valAx>
        <c:axId val="2029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7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165268"/>
        <c:axId val="58513368"/>
      </c:barChart>
      <c:catAx>
        <c:axId val="26165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3368"/>
        <c:auto val="1"/>
        <c:lblAlgn val="ctr"/>
        <c:lblOffset val="100"/>
        <c:noMultiLvlLbl val="0"/>
      </c:catAx>
      <c:valAx>
        <c:axId val="5851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5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389019"/>
        <c:axId val="58542484"/>
      </c:barChart>
      <c:catAx>
        <c:axId val="53389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2484"/>
        <c:auto val="1"/>
        <c:lblAlgn val="ctr"/>
        <c:lblOffset val="100"/>
        <c:noMultiLvlLbl val="0"/>
      </c:catAx>
      <c:valAx>
        <c:axId val="5854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9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