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9045"/>
        <c:axId val="49292149"/>
      </c:scatterChart>
      <c:valAx>
        <c:axId val="2892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49"/>
        <c:crossesAt val="0"/>
        <c:crossBetween val="midCat"/>
      </c:valAx>
      <c:valAx>
        <c:axId val="4929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67068"/>
        <c:axId val="66795145"/>
      </c:scatterChart>
      <c:valAx>
        <c:axId val="8086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145"/>
        <c:crossesAt val="0"/>
        <c:crossBetween val="midCat"/>
      </c:valAx>
      <c:valAx>
        <c:axId val="6679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5811"/>
        <c:axId val="64444386"/>
      </c:scatterChart>
      <c:valAx>
        <c:axId val="6967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386"/>
        <c:crossesAt val="0"/>
        <c:crossBetween val="midCat"/>
      </c:valAx>
      <c:valAx>
        <c:axId val="6444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02526"/>
        <c:axId val="28491287"/>
      </c:scatterChart>
      <c:valAx>
        <c:axId val="7350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287"/>
        <c:crossesAt val="0"/>
        <c:crossBetween val="midCat"/>
      </c:valAx>
      <c:valAx>
        <c:axId val="2849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