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214864"/>
        <c:axId val="20653056"/>
      </c:barChart>
      <c:catAx>
        <c:axId val="8821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53056"/>
        <c:crossesAt val="0"/>
        <c:auto val="1"/>
        <c:lblAlgn val="ctr"/>
        <c:lblOffset val="100"/>
        <c:noMultiLvlLbl val="0"/>
      </c:catAx>
      <c:valAx>
        <c:axId val="206530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4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283927"/>
        <c:axId val="70502456"/>
      </c:barChart>
      <c:catAx>
        <c:axId val="2828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2456"/>
        <c:crossesAt val="0"/>
        <c:auto val="1"/>
        <c:lblAlgn val="ctr"/>
        <c:lblOffset val="100"/>
        <c:noMultiLvlLbl val="0"/>
      </c:catAx>
      <c:valAx>
        <c:axId val="70502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3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323994"/>
        <c:axId val="66254862"/>
      </c:barChart>
      <c:catAx>
        <c:axId val="7932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4862"/>
        <c:crossesAt val="0"/>
        <c:auto val="1"/>
        <c:lblAlgn val="ctr"/>
        <c:lblOffset val="100"/>
        <c:noMultiLvlLbl val="0"/>
      </c:catAx>
      <c:valAx>
        <c:axId val="66254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23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966281"/>
        <c:axId val="56853706"/>
      </c:barChart>
      <c:catAx>
        <c:axId val="4496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53706"/>
        <c:crossesAt val="0"/>
        <c:auto val="1"/>
        <c:lblAlgn val="ctr"/>
        <c:lblOffset val="100"/>
        <c:noMultiLvlLbl val="0"/>
      </c:catAx>
      <c:valAx>
        <c:axId val="56853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66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413307"/>
        <c:axId val="93465586"/>
      </c:barChart>
      <c:catAx>
        <c:axId val="4341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65586"/>
        <c:crossesAt val="0"/>
        <c:auto val="1"/>
        <c:lblAlgn val="ctr"/>
        <c:lblOffset val="100"/>
        <c:noMultiLvlLbl val="0"/>
      </c:catAx>
      <c:valAx>
        <c:axId val="934655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13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433440"/>
        <c:axId val="98569654"/>
      </c:barChart>
      <c:catAx>
        <c:axId val="5443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69654"/>
        <c:crossesAt val="0"/>
        <c:auto val="1"/>
        <c:lblAlgn val="ctr"/>
        <c:lblOffset val="100"/>
        <c:noMultiLvlLbl val="0"/>
      </c:catAx>
      <c:valAx>
        <c:axId val="985696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3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09700"/>
        <c:axId val="56355804"/>
      </c:barChart>
      <c:catAx>
        <c:axId val="418097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355804"/>
        <c:crossesAt val="0"/>
        <c:auto val="1"/>
        <c:lblAlgn val="ctr"/>
        <c:lblOffset val="100"/>
        <c:noMultiLvlLbl val="0"/>
      </c:catAx>
      <c:valAx>
        <c:axId val="563558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97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