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843781"/>
        <c:axId val="33221419"/>
      </c:barChart>
      <c:catAx>
        <c:axId val="48843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21419"/>
        <c:auto val="1"/>
        <c:lblAlgn val="ctr"/>
        <c:lblOffset val="100"/>
        <c:noMultiLvlLbl val="0"/>
      </c:catAx>
      <c:valAx>
        <c:axId val="33221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43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656181"/>
        <c:axId val="87081797"/>
      </c:barChart>
      <c:catAx>
        <c:axId val="77656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81797"/>
        <c:auto val="1"/>
        <c:lblAlgn val="ctr"/>
        <c:lblOffset val="100"/>
        <c:noMultiLvlLbl val="0"/>
      </c:catAx>
      <c:valAx>
        <c:axId val="87081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56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045012"/>
        <c:axId val="29357134"/>
      </c:barChart>
      <c:catAx>
        <c:axId val="81045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57134"/>
        <c:auto val="1"/>
        <c:lblAlgn val="ctr"/>
        <c:lblOffset val="100"/>
        <c:noMultiLvlLbl val="0"/>
      </c:catAx>
      <c:valAx>
        <c:axId val="29357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45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019506"/>
        <c:axId val="36344499"/>
      </c:barChart>
      <c:catAx>
        <c:axId val="79019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4499"/>
        <c:auto val="1"/>
        <c:lblAlgn val="ctr"/>
        <c:lblOffset val="100"/>
        <c:noMultiLvlLbl val="0"/>
      </c:catAx>
      <c:valAx>
        <c:axId val="36344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19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