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9928523"/>
        <c:axId val="16630107"/>
      </c:barChart>
      <c:catAx>
        <c:axId val="8992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0107"/>
        <c:crossesAt val="0"/>
        <c:auto val="1"/>
        <c:lblAlgn val="ctr"/>
        <c:lblOffset val="100"/>
        <c:noMultiLvlLbl val="0"/>
      </c:catAx>
      <c:valAx>
        <c:axId val="1663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8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0281230"/>
        <c:axId val="55903828"/>
      </c:barChart>
      <c:catAx>
        <c:axId val="7028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3828"/>
        <c:crossesAt val="0"/>
        <c:auto val="1"/>
        <c:lblAlgn val="ctr"/>
        <c:lblOffset val="100"/>
        <c:noMultiLvlLbl val="0"/>
      </c:catAx>
      <c:valAx>
        <c:axId val="5590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12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3454411"/>
        <c:axId val="68515107"/>
      </c:barChart>
      <c:catAx>
        <c:axId val="7345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5107"/>
        <c:crossesAt val="0"/>
        <c:auto val="1"/>
        <c:lblAlgn val="ctr"/>
        <c:lblOffset val="100"/>
        <c:noMultiLvlLbl val="0"/>
      </c:catAx>
      <c:valAx>
        <c:axId val="6851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44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1671563"/>
        <c:axId val="12079822"/>
      </c:barChart>
      <c:catAx>
        <c:axId val="7167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9822"/>
        <c:crossesAt val="0"/>
        <c:auto val="1"/>
        <c:lblAlgn val="ctr"/>
        <c:lblOffset val="100"/>
        <c:noMultiLvlLbl val="0"/>
      </c:catAx>
      <c:valAx>
        <c:axId val="1207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5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