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8482"/>
        <c:axId val="80044146"/>
      </c:lineChart>
      <c:catAx>
        <c:axId val="589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4146"/>
        <c:crossesAt val="0"/>
        <c:auto val="1"/>
        <c:lblAlgn val="ctr"/>
        <c:lblOffset val="100"/>
        <c:noMultiLvlLbl val="0"/>
      </c:catAx>
      <c:valAx>
        <c:axId val="8004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9890"/>
        <c:axId val="67623178"/>
      </c:lineChart>
      <c:catAx>
        <c:axId val="133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3178"/>
        <c:crossesAt val="0"/>
        <c:auto val="1"/>
        <c:lblAlgn val="ctr"/>
        <c:lblOffset val="100"/>
        <c:noMultiLvlLbl val="0"/>
      </c:catAx>
      <c:valAx>
        <c:axId val="6762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550031"/>
        <c:axId val="54874917"/>
      </c:barChart>
      <c:catAx>
        <c:axId val="535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917"/>
        <c:crossesAt val="0"/>
        <c:auto val="1"/>
        <c:lblAlgn val="ctr"/>
        <c:lblOffset val="100"/>
        <c:noMultiLvlLbl val="0"/>
      </c:catAx>
      <c:valAx>
        <c:axId val="5487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10278"/>
        <c:axId val="21185444"/>
        <c:axId val="43710896"/>
      </c:bar3DChart>
      <c:catAx>
        <c:axId val="475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5444"/>
        <c:crossesAt val="0"/>
        <c:auto val="1"/>
        <c:lblAlgn val="ctr"/>
        <c:lblOffset val="100"/>
        <c:noMultiLvlLbl val="0"/>
      </c:catAx>
      <c:valAx>
        <c:axId val="2118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0278"/>
        <c:crossesAt val="1"/>
        <c:crossBetween val="midCat"/>
      </c:valAx>
      <c:serAx>
        <c:axId val="437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5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13595"/>
        <c:axId val="11241710"/>
      </c:scatterChart>
      <c:valAx>
        <c:axId val="878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1710"/>
        <c:crossesAt val="0"/>
        <c:crossBetween val="midCat"/>
      </c:valAx>
      <c:valAx>
        <c:axId val="1124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95246"/>
        <c:axId val="84047679"/>
      </c:scatterChart>
      <c:valAx>
        <c:axId val="92495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7679"/>
        <c:crossesAt val="0"/>
        <c:crossBetween val="midCat"/>
        <c:majorUnit val="30"/>
        <c:minorUnit val="30"/>
      </c:valAx>
      <c:valAx>
        <c:axId val="84047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95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37395"/>
        <c:axId val="98181071"/>
      </c:scatterChart>
      <c:valAx>
        <c:axId val="54937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1071"/>
        <c:crossesAt val="0"/>
        <c:crossBetween val="midCat"/>
        <c:majorUnit val="30"/>
        <c:minorUnit val="30"/>
      </c:valAx>
      <c:valAx>
        <c:axId val="98181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7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