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039097"/>
        <c:axId val="69685875"/>
      </c:lineChart>
      <c:catAx>
        <c:axId val="900390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85875"/>
        <c:crossesAt val="0"/>
        <c:auto val="1"/>
        <c:lblAlgn val="ctr"/>
        <c:lblOffset val="100"/>
        <c:noMultiLvlLbl val="0"/>
      </c:catAx>
      <c:valAx>
        <c:axId val="69685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390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603039"/>
        <c:axId val="32138544"/>
      </c:lineChart>
      <c:catAx>
        <c:axId val="616030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38544"/>
        <c:crossesAt val="0"/>
        <c:auto val="1"/>
        <c:lblAlgn val="ctr"/>
        <c:lblOffset val="100"/>
        <c:noMultiLvlLbl val="0"/>
      </c:catAx>
      <c:valAx>
        <c:axId val="32138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030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