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72694"/>
        <c:axId val="35453013"/>
      </c:scatterChart>
      <c:valAx>
        <c:axId val="7247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013"/>
        <c:crossesAt val="0"/>
        <c:crossBetween val="midCat"/>
      </c:valAx>
      <c:valAx>
        <c:axId val="3545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3608"/>
        <c:axId val="39039234"/>
      </c:scatterChart>
      <c:valAx>
        <c:axId val="7997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234"/>
        <c:crossesAt val="0"/>
        <c:crossBetween val="midCat"/>
      </c:valAx>
      <c:valAx>
        <c:axId val="3903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00862"/>
        <c:axId val="45239960"/>
      </c:scatterChart>
      <c:valAx>
        <c:axId val="1360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960"/>
        <c:crossesAt val="0"/>
        <c:crossBetween val="midCat"/>
      </c:valAx>
      <c:valAx>
        <c:axId val="4523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1678"/>
        <c:axId val="30762566"/>
      </c:scatterChart>
      <c:valAx>
        <c:axId val="530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566"/>
        <c:crossesAt val="0"/>
        <c:crossBetween val="midCat"/>
      </c:valAx>
      <c:valAx>
        <c:axId val="3076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