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75404"/>
        <c:axId val="37403845"/>
      </c:barChart>
      <c:catAx>
        <c:axId val="8967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845"/>
        <c:auto val="1"/>
        <c:lblAlgn val="ctr"/>
        <c:lblOffset val="100"/>
        <c:noMultiLvlLbl val="0"/>
      </c:catAx>
      <c:valAx>
        <c:axId val="3740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58719"/>
        <c:axId val="60082642"/>
      </c:barChart>
      <c:catAx>
        <c:axId val="6765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642"/>
        <c:auto val="1"/>
        <c:lblAlgn val="ctr"/>
        <c:lblOffset val="100"/>
        <c:noMultiLvlLbl val="0"/>
      </c:catAx>
      <c:valAx>
        <c:axId val="6008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18514"/>
        <c:axId val="22015037"/>
      </c:barChart>
      <c:catAx>
        <c:axId val="8981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037"/>
        <c:auto val="1"/>
        <c:lblAlgn val="ctr"/>
        <c:lblOffset val="100"/>
        <c:noMultiLvlLbl val="0"/>
      </c:catAx>
      <c:valAx>
        <c:axId val="2201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61888"/>
        <c:axId val="6011571"/>
      </c:barChart>
      <c:catAx>
        <c:axId val="7076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71"/>
        <c:auto val="1"/>
        <c:lblAlgn val="ctr"/>
        <c:lblOffset val="100"/>
        <c:noMultiLvlLbl val="0"/>
      </c:catAx>
      <c:valAx>
        <c:axId val="601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38145"/>
        <c:axId val="47602574"/>
      </c:barChart>
      <c:catAx>
        <c:axId val="5723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574"/>
        <c:auto val="1"/>
        <c:lblAlgn val="ctr"/>
        <c:lblOffset val="100"/>
        <c:noMultiLvlLbl val="0"/>
      </c:catAx>
      <c:valAx>
        <c:axId val="4760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42335"/>
        <c:axId val="48941669"/>
      </c:barChart>
      <c:catAx>
        <c:axId val="5944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669"/>
        <c:auto val="1"/>
        <c:lblAlgn val="ctr"/>
        <c:lblOffset val="100"/>
        <c:noMultiLvlLbl val="0"/>
      </c:catAx>
      <c:valAx>
        <c:axId val="4894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15904"/>
        <c:axId val="39552576"/>
      </c:barChart>
      <c:catAx>
        <c:axId val="9381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576"/>
        <c:auto val="1"/>
        <c:lblAlgn val="ctr"/>
        <c:lblOffset val="100"/>
        <c:noMultiLvlLbl val="0"/>
      </c:catAx>
      <c:valAx>
        <c:axId val="3955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91573"/>
        <c:axId val="98420480"/>
      </c:barChart>
      <c:catAx>
        <c:axId val="6419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480"/>
        <c:auto val="1"/>
        <c:lblAlgn val="ctr"/>
        <c:lblOffset val="100"/>
        <c:noMultiLvlLbl val="0"/>
      </c:catAx>
      <c:valAx>
        <c:axId val="9842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93784"/>
        <c:axId val="10753967"/>
      </c:barChart>
      <c:catAx>
        <c:axId val="7049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967"/>
        <c:auto val="1"/>
        <c:lblAlgn val="ctr"/>
        <c:lblOffset val="100"/>
        <c:noMultiLvlLbl val="0"/>
      </c:catAx>
      <c:valAx>
        <c:axId val="1075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5305"/>
        <c:axId val="67560643"/>
      </c:barChart>
      <c:catAx>
        <c:axId val="148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643"/>
        <c:auto val="1"/>
        <c:lblAlgn val="ctr"/>
        <c:lblOffset val="100"/>
        <c:noMultiLvlLbl val="0"/>
      </c:catAx>
      <c:valAx>
        <c:axId val="6756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31930"/>
        <c:axId val="39830586"/>
      </c:barChart>
      <c:catAx>
        <c:axId val="7243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586"/>
        <c:auto val="1"/>
        <c:lblAlgn val="ctr"/>
        <c:lblOffset val="100"/>
        <c:noMultiLvlLbl val="0"/>
      </c:catAx>
      <c:valAx>
        <c:axId val="3983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52081"/>
        <c:axId val="90737743"/>
      </c:barChart>
      <c:catAx>
        <c:axId val="3945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743"/>
        <c:auto val="1"/>
        <c:lblAlgn val="ctr"/>
        <c:lblOffset val="100"/>
        <c:noMultiLvlLbl val="0"/>
      </c:catAx>
      <c:valAx>
        <c:axId val="9073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71388"/>
        <c:axId val="9695005"/>
      </c:barChart>
      <c:catAx>
        <c:axId val="7997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05"/>
        <c:auto val="1"/>
        <c:lblAlgn val="ctr"/>
        <c:lblOffset val="100"/>
        <c:noMultiLvlLbl val="0"/>
      </c:catAx>
      <c:valAx>
        <c:axId val="969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47750"/>
        <c:axId val="2618089"/>
      </c:barChart>
      <c:catAx>
        <c:axId val="2954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89"/>
        <c:auto val="1"/>
        <c:lblAlgn val="ctr"/>
        <c:lblOffset val="100"/>
        <c:noMultiLvlLbl val="0"/>
      </c:catAx>
      <c:valAx>
        <c:axId val="261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60446"/>
        <c:axId val="38459430"/>
      </c:barChart>
      <c:catAx>
        <c:axId val="2666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430"/>
        <c:auto val="1"/>
        <c:lblAlgn val="ctr"/>
        <c:lblOffset val="100"/>
        <c:noMultiLvlLbl val="0"/>
      </c:catAx>
      <c:valAx>
        <c:axId val="3845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93324"/>
        <c:axId val="22870032"/>
      </c:barChart>
      <c:catAx>
        <c:axId val="3549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032"/>
        <c:auto val="1"/>
        <c:lblAlgn val="ctr"/>
        <c:lblOffset val="100"/>
        <c:noMultiLvlLbl val="0"/>
      </c:catAx>
      <c:valAx>
        <c:axId val="2287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82994"/>
        <c:axId val="88598432"/>
      </c:barChart>
      <c:catAx>
        <c:axId val="6478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432"/>
        <c:auto val="1"/>
        <c:lblAlgn val="ctr"/>
        <c:lblOffset val="100"/>
        <c:noMultiLvlLbl val="0"/>
      </c:catAx>
      <c:valAx>
        <c:axId val="8859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48828"/>
        <c:axId val="85702260"/>
      </c:barChart>
      <c:catAx>
        <c:axId val="1054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260"/>
        <c:auto val="1"/>
        <c:lblAlgn val="ctr"/>
        <c:lblOffset val="100"/>
        <c:noMultiLvlLbl val="0"/>
      </c:catAx>
      <c:valAx>
        <c:axId val="8570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