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376175"/>
        <c:axId val="28738766"/>
      </c:scatterChart>
      <c:valAx>
        <c:axId val="40376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766"/>
        <c:crossesAt val="0"/>
        <c:crossBetween val="midCat"/>
      </c:valAx>
      <c:valAx>
        <c:axId val="28738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990819"/>
        <c:axId val="14361952"/>
      </c:scatterChart>
      <c:valAx>
        <c:axId val="64990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952"/>
        <c:crossesAt val="0"/>
        <c:crossBetween val="midCat"/>
      </c:valAx>
      <c:valAx>
        <c:axId val="14361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