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427744"/>
        <c:axId val="50873062"/>
      </c:scatterChart>
      <c:valAx>
        <c:axId val="58427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062"/>
        <c:crossesAt val="0"/>
        <c:crossBetween val="midCat"/>
      </c:valAx>
      <c:valAx>
        <c:axId val="50873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66945"/>
        <c:axId val="46971464"/>
      </c:scatterChart>
      <c:valAx>
        <c:axId val="63566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464"/>
        <c:crossesAt val="0"/>
        <c:crossBetween val="midCat"/>
      </c:valAx>
      <c:valAx>
        <c:axId val="46971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