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28782"/>
        <c:axId val="80516067"/>
      </c:scatterChart>
      <c:valAx>
        <c:axId val="21328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067"/>
        <c:crossesAt val="0"/>
        <c:crossBetween val="midCat"/>
      </c:valAx>
      <c:valAx>
        <c:axId val="80516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56861"/>
        <c:axId val="19723386"/>
      </c:scatterChart>
      <c:valAx>
        <c:axId val="83256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386"/>
        <c:crossesAt val="0"/>
        <c:crossBetween val="midCat"/>
      </c:valAx>
      <c:valAx>
        <c:axId val="19723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