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1080"/>
        <c:axId val="15420583"/>
      </c:scatterChart>
      <c:valAx>
        <c:axId val="9651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583"/>
        <c:crossesAt val="0"/>
        <c:crossBetween val="midCat"/>
      </c:valAx>
      <c:valAx>
        <c:axId val="15420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31623"/>
        <c:axId val="79013842"/>
      </c:scatterChart>
      <c:valAx>
        <c:axId val="20831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842"/>
        <c:crossesAt val="0"/>
        <c:crossBetween val="midCat"/>
      </c:valAx>
      <c:valAx>
        <c:axId val="79013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