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16096"/>
        <c:axId val="80743430"/>
      </c:scatterChart>
      <c:valAx>
        <c:axId val="97516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430"/>
        <c:crossesAt val="0"/>
        <c:crossBetween val="midCat"/>
      </c:valAx>
      <c:valAx>
        <c:axId val="80743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28976"/>
        <c:axId val="99761534"/>
      </c:scatterChart>
      <c:valAx>
        <c:axId val="15328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534"/>
        <c:crossesAt val="0"/>
        <c:crossBetween val="midCat"/>
      </c:valAx>
      <c:valAx>
        <c:axId val="9976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