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768647"/>
        <c:axId val="94188911"/>
      </c:scatterChart>
      <c:valAx>
        <c:axId val="90768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911"/>
        <c:crossesAt val="0"/>
        <c:crossBetween val="midCat"/>
      </c:valAx>
      <c:valAx>
        <c:axId val="94188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17315"/>
        <c:axId val="11916725"/>
      </c:scatterChart>
      <c:valAx>
        <c:axId val="69217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725"/>
        <c:crossesAt val="0"/>
        <c:crossBetween val="midCat"/>
      </c:valAx>
      <c:valAx>
        <c:axId val="11916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