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4391212"/>
        <c:axId val="60271749"/>
      </c:barChart>
      <c:catAx>
        <c:axId val="643912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271749"/>
        <c:crossesAt val="0"/>
        <c:auto val="1"/>
        <c:lblAlgn val="ctr"/>
        <c:lblOffset val="100"/>
        <c:noMultiLvlLbl val="0"/>
      </c:catAx>
      <c:valAx>
        <c:axId val="6027174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439121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8593796"/>
        <c:axId val="96783004"/>
      </c:barChart>
      <c:catAx>
        <c:axId val="885937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783004"/>
        <c:crossesAt val="0"/>
        <c:auto val="1"/>
        <c:lblAlgn val="ctr"/>
        <c:lblOffset val="100"/>
        <c:noMultiLvlLbl val="0"/>
      </c:catAx>
      <c:valAx>
        <c:axId val="9678300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85937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