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102218"/>
        <c:axId val="30843342"/>
      </c:barChart>
      <c:catAx>
        <c:axId val="87102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843342"/>
        <c:crossesAt val="0"/>
        <c:auto val="1"/>
        <c:lblAlgn val="ctr"/>
        <c:lblOffset val="100"/>
        <c:noMultiLvlLbl val="0"/>
      </c:catAx>
      <c:valAx>
        <c:axId val="308433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1022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380128"/>
        <c:axId val="96154442"/>
      </c:barChart>
      <c:catAx>
        <c:axId val="77380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154442"/>
        <c:crossesAt val="0"/>
        <c:auto val="1"/>
        <c:lblAlgn val="ctr"/>
        <c:lblOffset val="100"/>
        <c:noMultiLvlLbl val="0"/>
      </c:catAx>
      <c:valAx>
        <c:axId val="961544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3801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