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32015"/>
        <c:axId val="5809456"/>
      </c:barChart>
      <c:catAx>
        <c:axId val="6132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9456"/>
        <c:crossesAt val="0"/>
        <c:auto val="1"/>
        <c:lblAlgn val="ctr"/>
        <c:lblOffset val="100"/>
        <c:noMultiLvlLbl val="0"/>
      </c:catAx>
      <c:valAx>
        <c:axId val="58094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20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587407"/>
        <c:axId val="21791438"/>
      </c:barChart>
      <c:catAx>
        <c:axId val="86587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791438"/>
        <c:crossesAt val="0"/>
        <c:auto val="1"/>
        <c:lblAlgn val="ctr"/>
        <c:lblOffset val="100"/>
        <c:noMultiLvlLbl val="0"/>
      </c:catAx>
      <c:valAx>
        <c:axId val="217914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87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