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344186"/>
        <c:axId val="89777469"/>
      </c:scatterChart>
      <c:valAx>
        <c:axId val="793441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469"/>
        <c:crossesAt val="0"/>
        <c:crossBetween val="midCat"/>
      </c:valAx>
      <c:valAx>
        <c:axId val="89777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42249"/>
        <c:axId val="87544954"/>
      </c:scatterChart>
      <c:valAx>
        <c:axId val="490422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954"/>
        <c:crossesAt val="0"/>
        <c:crossBetween val="midCat"/>
      </c:valAx>
      <c:valAx>
        <c:axId val="87544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87978"/>
        <c:axId val="35181040"/>
      </c:scatterChart>
      <c:valAx>
        <c:axId val="558879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1040"/>
        <c:crossesAt val="0"/>
        <c:crossBetween val="midCat"/>
      </c:valAx>
      <c:valAx>
        <c:axId val="35181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95959"/>
        <c:axId val="21600500"/>
      </c:scatterChart>
      <c:valAx>
        <c:axId val="380959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500"/>
        <c:crossesAt val="0"/>
        <c:crossBetween val="midCat"/>
      </c:valAx>
      <c:valAx>
        <c:axId val="21600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57682"/>
        <c:axId val="51129334"/>
      </c:scatterChart>
      <c:valAx>
        <c:axId val="716576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334"/>
        <c:crossesAt val="0"/>
        <c:crossBetween val="midCat"/>
      </c:valAx>
      <c:valAx>
        <c:axId val="51129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11871"/>
        <c:axId val="83087044"/>
      </c:scatterChart>
      <c:valAx>
        <c:axId val="648118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044"/>
        <c:crossesAt val="0"/>
        <c:crossBetween val="midCat"/>
      </c:valAx>
      <c:valAx>
        <c:axId val="83087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400"/>
        <c:axId val="77419712"/>
      </c:scatterChart>
      <c:valAx>
        <c:axId val="9354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712"/>
        <c:crossesAt val="0"/>
        <c:crossBetween val="midCat"/>
      </c:valAx>
      <c:valAx>
        <c:axId val="77419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93853"/>
        <c:axId val="15678493"/>
      </c:scatterChart>
      <c:valAx>
        <c:axId val="191938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493"/>
        <c:crossesAt val="0"/>
        <c:crossBetween val="midCat"/>
      </c:valAx>
      <c:valAx>
        <c:axId val="15678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19354"/>
        <c:axId val="68254610"/>
      </c:scatterChart>
      <c:valAx>
        <c:axId val="345193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610"/>
        <c:crossesAt val="0"/>
        <c:crossBetween val="midCat"/>
      </c:valAx>
      <c:valAx>
        <c:axId val="68254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96966"/>
        <c:axId val="35650820"/>
      </c:scatterChart>
      <c:valAx>
        <c:axId val="422969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820"/>
        <c:crossesAt val="0"/>
        <c:crossBetween val="midCat"/>
      </c:valAx>
      <c:valAx>
        <c:axId val="3565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8785"/>
        <c:axId val="56361497"/>
      </c:scatterChart>
      <c:valAx>
        <c:axId val="5008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497"/>
        <c:crossesAt val="0"/>
        <c:crossBetween val="midCat"/>
      </c:valAx>
      <c:valAx>
        <c:axId val="56361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700363"/>
        <c:axId val="64940365"/>
      </c:scatterChart>
      <c:valAx>
        <c:axId val="137003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365"/>
        <c:crossesAt val="0"/>
        <c:crossBetween val="midCat"/>
      </c:valAx>
      <c:valAx>
        <c:axId val="64940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