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15741"/>
        <c:axId val="81837547"/>
      </c:scatterChart>
      <c:valAx>
        <c:axId val="22815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547"/>
        <c:crossesAt val="0"/>
        <c:crossBetween val="midCat"/>
      </c:valAx>
      <c:valAx>
        <c:axId val="81837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13579"/>
        <c:axId val="11573435"/>
      </c:scatterChart>
      <c:valAx>
        <c:axId val="151135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435"/>
        <c:crossesAt val="0"/>
        <c:crossBetween val="midCat"/>
      </c:valAx>
      <c:valAx>
        <c:axId val="11573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1791"/>
        <c:axId val="30994238"/>
      </c:scatterChart>
      <c:valAx>
        <c:axId val="263217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238"/>
        <c:crossesAt val="0"/>
        <c:crossBetween val="midCat"/>
      </c:valAx>
      <c:valAx>
        <c:axId val="3099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52698"/>
        <c:axId val="7090350"/>
      </c:scatterChart>
      <c:valAx>
        <c:axId val="34052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0"/>
        <c:crossesAt val="0"/>
        <c:crossBetween val="midCat"/>
      </c:valAx>
      <c:valAx>
        <c:axId val="709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12105"/>
        <c:axId val="22857873"/>
      </c:scatterChart>
      <c:valAx>
        <c:axId val="818121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873"/>
        <c:crossesAt val="0"/>
        <c:crossBetween val="midCat"/>
      </c:valAx>
      <c:valAx>
        <c:axId val="22857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3678"/>
        <c:axId val="60801245"/>
      </c:scatterChart>
      <c:valAx>
        <c:axId val="927536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245"/>
        <c:crossesAt val="0"/>
        <c:crossBetween val="midCat"/>
      </c:valAx>
      <c:valAx>
        <c:axId val="6080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168"/>
        <c:axId val="3534907"/>
      </c:scatterChart>
      <c:valAx>
        <c:axId val="57591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07"/>
        <c:crossesAt val="0"/>
        <c:crossBetween val="midCat"/>
      </c:valAx>
      <c:valAx>
        <c:axId val="353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4836"/>
        <c:axId val="69617868"/>
      </c:scatterChart>
      <c:valAx>
        <c:axId val="652048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68"/>
        <c:crossesAt val="0"/>
        <c:crossBetween val="midCat"/>
      </c:valAx>
      <c:valAx>
        <c:axId val="69617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3195"/>
        <c:axId val="9629892"/>
      </c:scatterChart>
      <c:valAx>
        <c:axId val="195531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92"/>
        <c:crossesAt val="0"/>
        <c:crossBetween val="midCat"/>
      </c:valAx>
      <c:valAx>
        <c:axId val="962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052"/>
        <c:axId val="4716278"/>
      </c:scatterChart>
      <c:valAx>
        <c:axId val="80760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78"/>
        <c:crossesAt val="0"/>
        <c:crossBetween val="midCat"/>
      </c:valAx>
      <c:valAx>
        <c:axId val="4716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67912"/>
        <c:axId val="16665184"/>
      </c:scatterChart>
      <c:valAx>
        <c:axId val="194679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184"/>
        <c:crossesAt val="0"/>
        <c:crossBetween val="midCat"/>
      </c:valAx>
      <c:valAx>
        <c:axId val="1666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96286"/>
        <c:axId val="32378639"/>
      </c:scatterChart>
      <c:valAx>
        <c:axId val="641962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639"/>
        <c:crossesAt val="0"/>
        <c:crossBetween val="midCat"/>
      </c:valAx>
      <c:valAx>
        <c:axId val="3237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