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41527"/>
        <c:axId val="26505748"/>
      </c:scatterChart>
      <c:valAx>
        <c:axId val="8244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748"/>
        <c:crossesAt val="0"/>
        <c:crossBetween val="midCat"/>
      </c:valAx>
      <c:valAx>
        <c:axId val="2650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2073"/>
        <c:axId val="77502560"/>
      </c:scatterChart>
      <c:valAx>
        <c:axId val="700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560"/>
        <c:crossesAt val="0"/>
        <c:crossBetween val="midCat"/>
      </c:valAx>
      <c:valAx>
        <c:axId val="7750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13675"/>
        <c:axId val="670186"/>
      </c:scatterChart>
      <c:valAx>
        <c:axId val="8531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6"/>
        <c:crossesAt val="0"/>
        <c:crossBetween val="midCat"/>
      </c:valAx>
      <c:valAx>
        <c:axId val="67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0688"/>
        <c:axId val="87980993"/>
      </c:scatterChart>
      <c:valAx>
        <c:axId val="4804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993"/>
        <c:crossesAt val="0"/>
        <c:crossBetween val="midCat"/>
      </c:valAx>
      <c:valAx>
        <c:axId val="8798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