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661"/>
        <c:axId val="99594718"/>
      </c:barChart>
      <c:catAx>
        <c:axId val="19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718"/>
        <c:auto val="1"/>
        <c:lblAlgn val="ctr"/>
        <c:lblOffset val="100"/>
        <c:noMultiLvlLbl val="0"/>
      </c:catAx>
      <c:valAx>
        <c:axId val="995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94105"/>
        <c:axId val="79631173"/>
      </c:barChart>
      <c:catAx>
        <c:axId val="6889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173"/>
        <c:auto val="1"/>
        <c:lblAlgn val="ctr"/>
        <c:lblOffset val="100"/>
        <c:noMultiLvlLbl val="0"/>
      </c:catAx>
      <c:valAx>
        <c:axId val="7963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16721"/>
        <c:axId val="34237270"/>
      </c:barChart>
      <c:catAx>
        <c:axId val="3201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270"/>
        <c:auto val="1"/>
        <c:lblAlgn val="ctr"/>
        <c:lblOffset val="100"/>
        <c:noMultiLvlLbl val="0"/>
      </c:catAx>
      <c:valAx>
        <c:axId val="342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1386"/>
        <c:axId val="60101154"/>
      </c:barChart>
      <c:catAx>
        <c:axId val="817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154"/>
        <c:auto val="1"/>
        <c:lblAlgn val="ctr"/>
        <c:lblOffset val="100"/>
        <c:noMultiLvlLbl val="0"/>
      </c:catAx>
      <c:valAx>
        <c:axId val="601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60275"/>
        <c:axId val="93402928"/>
      </c:barChart>
      <c:catAx>
        <c:axId val="9626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928"/>
        <c:auto val="1"/>
        <c:lblAlgn val="ctr"/>
        <c:lblOffset val="100"/>
        <c:noMultiLvlLbl val="0"/>
      </c:catAx>
      <c:valAx>
        <c:axId val="934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58626"/>
        <c:axId val="86919586"/>
      </c:barChart>
      <c:catAx>
        <c:axId val="138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586"/>
        <c:auto val="1"/>
        <c:lblAlgn val="ctr"/>
        <c:lblOffset val="100"/>
        <c:noMultiLvlLbl val="0"/>
      </c:catAx>
      <c:valAx>
        <c:axId val="869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58509"/>
        <c:axId val="64206997"/>
      </c:barChart>
      <c:catAx>
        <c:axId val="622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97"/>
        <c:auto val="1"/>
        <c:lblAlgn val="ctr"/>
        <c:lblOffset val="100"/>
        <c:noMultiLvlLbl val="0"/>
      </c:catAx>
      <c:valAx>
        <c:axId val="642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18570"/>
        <c:axId val="63991467"/>
      </c:barChart>
      <c:catAx>
        <c:axId val="371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67"/>
        <c:auto val="1"/>
        <c:lblAlgn val="ctr"/>
        <c:lblOffset val="100"/>
        <c:noMultiLvlLbl val="0"/>
      </c:catAx>
      <c:valAx>
        <c:axId val="639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11636"/>
        <c:axId val="94603789"/>
      </c:barChart>
      <c:catAx>
        <c:axId val="9451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789"/>
        <c:auto val="1"/>
        <c:lblAlgn val="ctr"/>
        <c:lblOffset val="100"/>
        <c:noMultiLvlLbl val="0"/>
      </c:catAx>
      <c:valAx>
        <c:axId val="946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88362"/>
        <c:axId val="92311615"/>
      </c:barChart>
      <c:catAx>
        <c:axId val="6058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615"/>
        <c:auto val="1"/>
        <c:lblAlgn val="ctr"/>
        <c:lblOffset val="100"/>
        <c:noMultiLvlLbl val="0"/>
      </c:catAx>
      <c:valAx>
        <c:axId val="923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23556"/>
        <c:axId val="18526852"/>
      </c:barChart>
      <c:catAx>
        <c:axId val="7772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852"/>
        <c:auto val="1"/>
        <c:lblAlgn val="ctr"/>
        <c:lblOffset val="100"/>
        <c:noMultiLvlLbl val="0"/>
      </c:catAx>
      <c:valAx>
        <c:axId val="185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6112"/>
        <c:axId val="7078508"/>
      </c:barChart>
      <c:catAx>
        <c:axId val="881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08"/>
        <c:auto val="1"/>
        <c:lblAlgn val="ctr"/>
        <c:lblOffset val="100"/>
        <c:noMultiLvlLbl val="0"/>
      </c:catAx>
      <c:valAx>
        <c:axId val="70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28347"/>
        <c:axId val="99819372"/>
      </c:barChart>
      <c:catAx>
        <c:axId val="654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372"/>
        <c:auto val="1"/>
        <c:lblAlgn val="ctr"/>
        <c:lblOffset val="100"/>
        <c:noMultiLvlLbl val="0"/>
      </c:catAx>
      <c:valAx>
        <c:axId val="998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17905"/>
        <c:axId val="40684211"/>
      </c:barChart>
      <c:catAx>
        <c:axId val="398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211"/>
        <c:auto val="1"/>
        <c:lblAlgn val="ctr"/>
        <c:lblOffset val="100"/>
        <c:noMultiLvlLbl val="0"/>
      </c:catAx>
      <c:valAx>
        <c:axId val="406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27037"/>
        <c:axId val="11338180"/>
      </c:barChart>
      <c:catAx>
        <c:axId val="4142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180"/>
        <c:auto val="1"/>
        <c:lblAlgn val="ctr"/>
        <c:lblOffset val="100"/>
        <c:noMultiLvlLbl val="0"/>
      </c:catAx>
      <c:valAx>
        <c:axId val="113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94094"/>
        <c:axId val="78486884"/>
      </c:barChart>
      <c:catAx>
        <c:axId val="3679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884"/>
        <c:auto val="1"/>
        <c:lblAlgn val="ctr"/>
        <c:lblOffset val="100"/>
        <c:noMultiLvlLbl val="0"/>
      </c:catAx>
      <c:valAx>
        <c:axId val="784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3851"/>
        <c:axId val="17004405"/>
      </c:barChart>
      <c:catAx>
        <c:axId val="650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405"/>
        <c:auto val="1"/>
        <c:lblAlgn val="ctr"/>
        <c:lblOffset val="100"/>
        <c:noMultiLvlLbl val="0"/>
      </c:catAx>
      <c:valAx>
        <c:axId val="170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90572"/>
        <c:axId val="60046928"/>
      </c:barChart>
      <c:catAx>
        <c:axId val="651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928"/>
        <c:auto val="1"/>
        <c:lblAlgn val="ctr"/>
        <c:lblOffset val="100"/>
        <c:noMultiLvlLbl val="0"/>
      </c:catAx>
      <c:valAx>
        <c:axId val="600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