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418488"/>
        <c:axId val="26217098"/>
      </c:scatterChart>
      <c:valAx>
        <c:axId val="16418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7098"/>
        <c:crossesAt val="0"/>
        <c:crossBetween val="midCat"/>
      </c:valAx>
      <c:valAx>
        <c:axId val="26217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8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942332"/>
        <c:axId val="19776891"/>
      </c:scatterChart>
      <c:valAx>
        <c:axId val="95942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76891"/>
        <c:crossesAt val="0"/>
        <c:crossBetween val="midCat"/>
      </c:valAx>
      <c:valAx>
        <c:axId val="19776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42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