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17764"/>
        <c:axId val="73734939"/>
      </c:lineChart>
      <c:catAx>
        <c:axId val="5691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34939"/>
        <c:crossesAt val="0"/>
        <c:auto val="1"/>
        <c:lblAlgn val="ctr"/>
        <c:lblOffset val="100"/>
        <c:noMultiLvlLbl val="0"/>
      </c:catAx>
      <c:valAx>
        <c:axId val="73734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17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95488"/>
        <c:axId val="84609646"/>
      </c:lineChart>
      <c:catAx>
        <c:axId val="3129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09646"/>
        <c:crossesAt val="0"/>
        <c:auto val="1"/>
        <c:lblAlgn val="ctr"/>
        <c:lblOffset val="100"/>
        <c:noMultiLvlLbl val="0"/>
      </c:catAx>
      <c:valAx>
        <c:axId val="84609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95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863140"/>
        <c:axId val="20439017"/>
      </c:barChart>
      <c:catAx>
        <c:axId val="3286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39017"/>
        <c:crossesAt val="0"/>
        <c:auto val="1"/>
        <c:lblAlgn val="ctr"/>
        <c:lblOffset val="100"/>
        <c:noMultiLvlLbl val="0"/>
      </c:catAx>
      <c:valAx>
        <c:axId val="20439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63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648221"/>
        <c:axId val="75182831"/>
        <c:axId val="97323913"/>
      </c:bar3DChart>
      <c:catAx>
        <c:axId val="2664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82831"/>
        <c:crossesAt val="0"/>
        <c:auto val="1"/>
        <c:lblAlgn val="ctr"/>
        <c:lblOffset val="100"/>
        <c:noMultiLvlLbl val="0"/>
      </c:catAx>
      <c:valAx>
        <c:axId val="75182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48221"/>
        <c:crossesAt val="1"/>
        <c:crossBetween val="midCat"/>
      </c:valAx>
      <c:serAx>
        <c:axId val="9732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8283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9453226"/>
        <c:axId val="47294256"/>
      </c:scatterChart>
      <c:valAx>
        <c:axId val="3945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94256"/>
        <c:crossesAt val="0"/>
        <c:crossBetween val="midCat"/>
      </c:valAx>
      <c:valAx>
        <c:axId val="47294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32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145561"/>
        <c:axId val="3638121"/>
      </c:scatterChart>
      <c:valAx>
        <c:axId val="561455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8121"/>
        <c:crossesAt val="0"/>
        <c:crossBetween val="midCat"/>
        <c:majorUnit val="30"/>
        <c:minorUnit val="30"/>
      </c:valAx>
      <c:valAx>
        <c:axId val="36381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455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693334"/>
        <c:axId val="12565487"/>
      </c:scatterChart>
      <c:valAx>
        <c:axId val="476933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5487"/>
        <c:crossesAt val="0"/>
        <c:crossBetween val="midCat"/>
        <c:majorUnit val="30"/>
        <c:minorUnit val="30"/>
      </c:valAx>
      <c:valAx>
        <c:axId val="125654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933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