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815754"/>
        <c:axId val="20836503"/>
      </c:barChart>
      <c:catAx>
        <c:axId val="51815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36503"/>
        <c:auto val="1"/>
        <c:lblAlgn val="ctr"/>
        <c:lblOffset val="100"/>
        <c:noMultiLvlLbl val="0"/>
      </c:catAx>
      <c:valAx>
        <c:axId val="20836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5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00856"/>
        <c:axId val="97599768"/>
      </c:barChart>
      <c:catAx>
        <c:axId val="19600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99768"/>
        <c:auto val="1"/>
        <c:lblAlgn val="ctr"/>
        <c:lblOffset val="100"/>
        <c:noMultiLvlLbl val="0"/>
      </c:catAx>
      <c:valAx>
        <c:axId val="97599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0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98182"/>
        <c:axId val="26581054"/>
      </c:barChart>
      <c:catAx>
        <c:axId val="4898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1054"/>
        <c:auto val="1"/>
        <c:lblAlgn val="ctr"/>
        <c:lblOffset val="100"/>
        <c:noMultiLvlLbl val="0"/>
      </c:catAx>
      <c:valAx>
        <c:axId val="26581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98099"/>
        <c:axId val="80262011"/>
      </c:barChart>
      <c:catAx>
        <c:axId val="6739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62011"/>
        <c:auto val="1"/>
        <c:lblAlgn val="ctr"/>
        <c:lblOffset val="100"/>
        <c:noMultiLvlLbl val="0"/>
      </c:catAx>
      <c:valAx>
        <c:axId val="80262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9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