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245787"/>
        <c:axId val="21596656"/>
      </c:scatterChart>
      <c:valAx>
        <c:axId val="9924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656"/>
        <c:crossesAt val="0"/>
        <c:crossBetween val="midCat"/>
      </c:valAx>
      <c:valAx>
        <c:axId val="2159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01291"/>
        <c:axId val="70890483"/>
      </c:lineChart>
      <c:catAx>
        <c:axId val="6720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483"/>
        <c:crossesAt val="0"/>
        <c:auto val="1"/>
        <c:lblAlgn val="ctr"/>
        <c:lblOffset val="100"/>
        <c:noMultiLvlLbl val="0"/>
      </c:catAx>
      <c:valAx>
        <c:axId val="7089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