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930223366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930223599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