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9227216"/>
        <c:axId val="37551221"/>
      </c:lineChart>
      <c:catAx>
        <c:axId val="69227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51221"/>
        <c:crossesAt val="0"/>
        <c:auto val="1"/>
        <c:lblAlgn val="ctr"/>
        <c:lblOffset val="100"/>
        <c:noMultiLvlLbl val="0"/>
      </c:catAx>
      <c:valAx>
        <c:axId val="375512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27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1232782"/>
        <c:axId val="33630386"/>
      </c:lineChart>
      <c:catAx>
        <c:axId val="612327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30386"/>
        <c:crossesAt val="0"/>
        <c:auto val="1"/>
        <c:lblAlgn val="ctr"/>
        <c:lblOffset val="100"/>
        <c:noMultiLvlLbl val="0"/>
      </c:catAx>
      <c:valAx>
        <c:axId val="336303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327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136052"/>
        <c:axId val="47488697"/>
      </c:lineChart>
      <c:catAx>
        <c:axId val="21360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88697"/>
        <c:crossesAt val="0"/>
        <c:auto val="1"/>
        <c:lblAlgn val="ctr"/>
        <c:lblOffset val="100"/>
        <c:noMultiLvlLbl val="0"/>
      </c:catAx>
      <c:valAx>
        <c:axId val="47488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60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5902890"/>
        <c:axId val="55850684"/>
      </c:lineChart>
      <c:catAx>
        <c:axId val="85902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850684"/>
        <c:crossesAt val="0"/>
        <c:auto val="1"/>
        <c:lblAlgn val="ctr"/>
        <c:lblOffset val="100"/>
        <c:noMultiLvlLbl val="0"/>
      </c:catAx>
      <c:valAx>
        <c:axId val="55850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902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8410267"/>
        <c:axId val="50708406"/>
      </c:lineChart>
      <c:catAx>
        <c:axId val="784102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08406"/>
        <c:crossesAt val="0"/>
        <c:auto val="1"/>
        <c:lblAlgn val="ctr"/>
        <c:lblOffset val="100"/>
        <c:noMultiLvlLbl val="0"/>
      </c:catAx>
      <c:valAx>
        <c:axId val="50708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4102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57409"/>
        <c:axId val="79086560"/>
      </c:lineChart>
      <c:catAx>
        <c:axId val="91574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86560"/>
        <c:crossesAt val="0"/>
        <c:auto val="1"/>
        <c:lblAlgn val="ctr"/>
        <c:lblOffset val="100"/>
        <c:noMultiLvlLbl val="0"/>
      </c:catAx>
      <c:valAx>
        <c:axId val="79086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74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1557633"/>
        <c:axId val="28921118"/>
      </c:lineChart>
      <c:catAx>
        <c:axId val="615576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21118"/>
        <c:crossesAt val="0"/>
        <c:auto val="1"/>
        <c:lblAlgn val="ctr"/>
        <c:lblOffset val="100"/>
        <c:noMultiLvlLbl val="0"/>
      </c:catAx>
      <c:valAx>
        <c:axId val="28921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5576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355511"/>
        <c:axId val="83160932"/>
      </c:lineChart>
      <c:catAx>
        <c:axId val="393555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160932"/>
        <c:crossesAt val="0"/>
        <c:auto val="1"/>
        <c:lblAlgn val="ctr"/>
        <c:lblOffset val="100"/>
        <c:noMultiLvlLbl val="0"/>
      </c:catAx>
      <c:valAx>
        <c:axId val="831609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555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34722"/>
        <c:axId val="37270566"/>
      </c:lineChart>
      <c:catAx>
        <c:axId val="55347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70566"/>
        <c:crossesAt val="0"/>
        <c:auto val="1"/>
        <c:lblAlgn val="ctr"/>
        <c:lblOffset val="100"/>
        <c:noMultiLvlLbl val="0"/>
      </c:catAx>
      <c:valAx>
        <c:axId val="372705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347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7661245"/>
        <c:axId val="80930792"/>
      </c:lineChart>
      <c:catAx>
        <c:axId val="976612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30792"/>
        <c:crossesAt val="0"/>
        <c:auto val="1"/>
        <c:lblAlgn val="ctr"/>
        <c:lblOffset val="100"/>
        <c:noMultiLvlLbl val="0"/>
      </c:catAx>
      <c:valAx>
        <c:axId val="80930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612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