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829781"/>
        <c:axId val="97452764"/>
      </c:barChart>
      <c:catAx>
        <c:axId val="66829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2764"/>
        <c:crossesAt val="0"/>
        <c:auto val="1"/>
        <c:lblAlgn val="ctr"/>
        <c:lblOffset val="100"/>
        <c:noMultiLvlLbl val="0"/>
      </c:catAx>
      <c:valAx>
        <c:axId val="974527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297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914989"/>
        <c:axId val="44943477"/>
      </c:barChart>
      <c:catAx>
        <c:axId val="94914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3477"/>
        <c:crossesAt val="0"/>
        <c:auto val="1"/>
        <c:lblAlgn val="ctr"/>
        <c:lblOffset val="100"/>
        <c:noMultiLvlLbl val="0"/>
      </c:catAx>
      <c:valAx>
        <c:axId val="449434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149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