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9703493"/>
        <c:axId val="28776096"/>
      </c:scatterChart>
      <c:valAx>
        <c:axId val="9970349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76096"/>
        <c:crossesAt val="0"/>
        <c:crossBetween val="midCat"/>
      </c:valAx>
      <c:valAx>
        <c:axId val="2877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0349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