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10941"/>
        <c:axId val="23928872"/>
      </c:barChart>
      <c:catAx>
        <c:axId val="7711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872"/>
        <c:auto val="1"/>
        <c:lblAlgn val="ctr"/>
        <c:lblOffset val="100"/>
        <c:noMultiLvlLbl val="0"/>
      </c:catAx>
      <c:valAx>
        <c:axId val="2392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9675"/>
        <c:axId val="24229613"/>
      </c:barChart>
      <c:catAx>
        <c:axId val="324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613"/>
        <c:auto val="1"/>
        <c:lblAlgn val="ctr"/>
        <c:lblOffset val="100"/>
        <c:noMultiLvlLbl val="0"/>
      </c:catAx>
      <c:valAx>
        <c:axId val="2422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90419"/>
        <c:axId val="24038098"/>
      </c:barChart>
      <c:catAx>
        <c:axId val="8439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098"/>
        <c:auto val="1"/>
        <c:lblAlgn val="ctr"/>
        <c:lblOffset val="100"/>
        <c:noMultiLvlLbl val="0"/>
      </c:catAx>
      <c:valAx>
        <c:axId val="2403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43152"/>
        <c:axId val="91700330"/>
      </c:barChart>
      <c:catAx>
        <c:axId val="6394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330"/>
        <c:auto val="1"/>
        <c:lblAlgn val="ctr"/>
        <c:lblOffset val="100"/>
        <c:noMultiLvlLbl val="0"/>
      </c:catAx>
      <c:valAx>
        <c:axId val="9170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30358"/>
        <c:axId val="90793767"/>
      </c:barChart>
      <c:catAx>
        <c:axId val="2693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767"/>
        <c:auto val="1"/>
        <c:lblAlgn val="ctr"/>
        <c:lblOffset val="100"/>
        <c:noMultiLvlLbl val="0"/>
      </c:catAx>
      <c:valAx>
        <c:axId val="9079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05667"/>
        <c:axId val="48762737"/>
      </c:barChart>
      <c:catAx>
        <c:axId val="9830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737"/>
        <c:auto val="1"/>
        <c:lblAlgn val="ctr"/>
        <c:lblOffset val="100"/>
        <c:noMultiLvlLbl val="0"/>
      </c:catAx>
      <c:valAx>
        <c:axId val="4876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41346"/>
        <c:axId val="69284970"/>
      </c:barChart>
      <c:catAx>
        <c:axId val="6444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970"/>
        <c:auto val="1"/>
        <c:lblAlgn val="ctr"/>
        <c:lblOffset val="100"/>
        <c:noMultiLvlLbl val="0"/>
      </c:catAx>
      <c:valAx>
        <c:axId val="6928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10283"/>
        <c:axId val="95069664"/>
      </c:barChart>
      <c:catAx>
        <c:axId val="9991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664"/>
        <c:auto val="1"/>
        <c:lblAlgn val="ctr"/>
        <c:lblOffset val="100"/>
        <c:noMultiLvlLbl val="0"/>
      </c:catAx>
      <c:valAx>
        <c:axId val="9506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8260"/>
        <c:axId val="60833793"/>
      </c:barChart>
      <c:catAx>
        <c:axId val="506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793"/>
        <c:auto val="1"/>
        <c:lblAlgn val="ctr"/>
        <c:lblOffset val="100"/>
        <c:noMultiLvlLbl val="0"/>
      </c:catAx>
      <c:valAx>
        <c:axId val="6083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01862"/>
        <c:axId val="48049037"/>
      </c:barChart>
      <c:catAx>
        <c:axId val="2850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037"/>
        <c:auto val="1"/>
        <c:lblAlgn val="ctr"/>
        <c:lblOffset val="100"/>
        <c:noMultiLvlLbl val="0"/>
      </c:catAx>
      <c:valAx>
        <c:axId val="4804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43659"/>
        <c:axId val="13482154"/>
      </c:barChart>
      <c:catAx>
        <c:axId val="3674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154"/>
        <c:auto val="1"/>
        <c:lblAlgn val="ctr"/>
        <c:lblOffset val="100"/>
        <c:noMultiLvlLbl val="0"/>
      </c:catAx>
      <c:valAx>
        <c:axId val="1348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88895"/>
        <c:axId val="81239696"/>
      </c:barChart>
      <c:catAx>
        <c:axId val="1768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696"/>
        <c:auto val="1"/>
        <c:lblAlgn val="ctr"/>
        <c:lblOffset val="100"/>
        <c:noMultiLvlLbl val="0"/>
      </c:catAx>
      <c:valAx>
        <c:axId val="8123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06739"/>
        <c:axId val="40755375"/>
      </c:barChart>
      <c:catAx>
        <c:axId val="2680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375"/>
        <c:auto val="1"/>
        <c:lblAlgn val="ctr"/>
        <c:lblOffset val="100"/>
        <c:noMultiLvlLbl val="0"/>
      </c:catAx>
      <c:valAx>
        <c:axId val="4075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67138"/>
        <c:axId val="5650140"/>
      </c:barChart>
      <c:catAx>
        <c:axId val="1906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40"/>
        <c:auto val="1"/>
        <c:lblAlgn val="ctr"/>
        <c:lblOffset val="100"/>
        <c:noMultiLvlLbl val="0"/>
      </c:catAx>
      <c:valAx>
        <c:axId val="565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55912"/>
        <c:axId val="21358125"/>
      </c:barChart>
      <c:catAx>
        <c:axId val="5315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125"/>
        <c:auto val="1"/>
        <c:lblAlgn val="ctr"/>
        <c:lblOffset val="100"/>
        <c:noMultiLvlLbl val="0"/>
      </c:catAx>
      <c:valAx>
        <c:axId val="2135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80142"/>
        <c:axId val="3715872"/>
      </c:barChart>
      <c:catAx>
        <c:axId val="4008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72"/>
        <c:auto val="1"/>
        <c:lblAlgn val="ctr"/>
        <c:lblOffset val="100"/>
        <c:noMultiLvlLbl val="0"/>
      </c:catAx>
      <c:valAx>
        <c:axId val="371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07779"/>
        <c:axId val="54063740"/>
      </c:barChart>
      <c:catAx>
        <c:axId val="7510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740"/>
        <c:auto val="1"/>
        <c:lblAlgn val="ctr"/>
        <c:lblOffset val="100"/>
        <c:noMultiLvlLbl val="0"/>
      </c:catAx>
      <c:valAx>
        <c:axId val="5406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25121"/>
        <c:axId val="21069932"/>
      </c:barChart>
      <c:catAx>
        <c:axId val="4762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932"/>
        <c:auto val="1"/>
        <c:lblAlgn val="ctr"/>
        <c:lblOffset val="100"/>
        <c:noMultiLvlLbl val="0"/>
      </c:catAx>
      <c:valAx>
        <c:axId val="2106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