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8217"/>
        <c:axId val="5659972"/>
      </c:scatterChart>
      <c:valAx>
        <c:axId val="2334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72"/>
        <c:crossesAt val="0"/>
        <c:crossBetween val="midCat"/>
      </c:valAx>
      <c:valAx>
        <c:axId val="565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0992"/>
        <c:axId val="69289201"/>
      </c:scatterChart>
      <c:valAx>
        <c:axId val="6252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01"/>
        <c:crossesAt val="0"/>
        <c:crossBetween val="midCat"/>
      </c:valAx>
      <c:valAx>
        <c:axId val="6928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5411"/>
        <c:axId val="77399505"/>
      </c:scatterChart>
      <c:valAx>
        <c:axId val="536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05"/>
        <c:crossesAt val="0"/>
        <c:crossBetween val="midCat"/>
      </c:valAx>
      <c:valAx>
        <c:axId val="7739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6861"/>
        <c:axId val="19268609"/>
      </c:scatterChart>
      <c:valAx>
        <c:axId val="8908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09"/>
        <c:crossesAt val="0"/>
        <c:crossBetween val="midCat"/>
      </c:valAx>
      <c:valAx>
        <c:axId val="1926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