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20"/>
        <c:axId val="37318707"/>
      </c:barChart>
      <c:catAx>
        <c:axId val="7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07"/>
        <c:auto val="1"/>
        <c:lblAlgn val="ctr"/>
        <c:lblOffset val="100"/>
        <c:noMultiLvlLbl val="0"/>
      </c:catAx>
      <c:valAx>
        <c:axId val="373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4403"/>
        <c:axId val="32938950"/>
      </c:barChart>
      <c:catAx>
        <c:axId val="112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950"/>
        <c:auto val="1"/>
        <c:lblAlgn val="ctr"/>
        <c:lblOffset val="100"/>
        <c:noMultiLvlLbl val="0"/>
      </c:catAx>
      <c:valAx>
        <c:axId val="329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29252"/>
        <c:axId val="89288211"/>
      </c:barChart>
      <c:catAx>
        <c:axId val="487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11"/>
        <c:auto val="1"/>
        <c:lblAlgn val="ctr"/>
        <c:lblOffset val="100"/>
        <c:noMultiLvlLbl val="0"/>
      </c:catAx>
      <c:valAx>
        <c:axId val="892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2342"/>
        <c:axId val="33959053"/>
      </c:barChart>
      <c:catAx>
        <c:axId val="748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053"/>
        <c:auto val="1"/>
        <c:lblAlgn val="ctr"/>
        <c:lblOffset val="100"/>
        <c:noMultiLvlLbl val="0"/>
      </c:catAx>
      <c:valAx>
        <c:axId val="339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7045"/>
        <c:axId val="46644495"/>
      </c:barChart>
      <c:catAx>
        <c:axId val="66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495"/>
        <c:auto val="1"/>
        <c:lblAlgn val="ctr"/>
        <c:lblOffset val="100"/>
        <c:noMultiLvlLbl val="0"/>
      </c:catAx>
      <c:valAx>
        <c:axId val="466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46121"/>
        <c:axId val="36318749"/>
      </c:barChart>
      <c:catAx>
        <c:axId val="835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49"/>
        <c:auto val="1"/>
        <c:lblAlgn val="ctr"/>
        <c:lblOffset val="100"/>
        <c:noMultiLvlLbl val="0"/>
      </c:catAx>
      <c:valAx>
        <c:axId val="363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6928"/>
        <c:axId val="85498864"/>
      </c:barChart>
      <c:catAx>
        <c:axId val="335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64"/>
        <c:auto val="1"/>
        <c:lblAlgn val="ctr"/>
        <c:lblOffset val="100"/>
        <c:noMultiLvlLbl val="0"/>
      </c:catAx>
      <c:valAx>
        <c:axId val="854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6082"/>
        <c:axId val="77467825"/>
      </c:barChart>
      <c:catAx>
        <c:axId val="126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825"/>
        <c:auto val="1"/>
        <c:lblAlgn val="ctr"/>
        <c:lblOffset val="100"/>
        <c:noMultiLvlLbl val="0"/>
      </c:catAx>
      <c:valAx>
        <c:axId val="774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8683"/>
        <c:axId val="11041874"/>
      </c:barChart>
      <c:catAx>
        <c:axId val="444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874"/>
        <c:auto val="1"/>
        <c:lblAlgn val="ctr"/>
        <c:lblOffset val="100"/>
        <c:noMultiLvlLbl val="0"/>
      </c:catAx>
      <c:valAx>
        <c:axId val="110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03124"/>
        <c:axId val="96854862"/>
      </c:barChart>
      <c:catAx>
        <c:axId val="492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862"/>
        <c:auto val="1"/>
        <c:lblAlgn val="ctr"/>
        <c:lblOffset val="100"/>
        <c:noMultiLvlLbl val="0"/>
      </c:catAx>
      <c:valAx>
        <c:axId val="968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3515"/>
        <c:axId val="74306643"/>
      </c:barChart>
      <c:catAx>
        <c:axId val="368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43"/>
        <c:auto val="1"/>
        <c:lblAlgn val="ctr"/>
        <c:lblOffset val="100"/>
        <c:noMultiLvlLbl val="0"/>
      </c:catAx>
      <c:valAx>
        <c:axId val="743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0554"/>
        <c:axId val="24656114"/>
      </c:barChart>
      <c:catAx>
        <c:axId val="736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114"/>
        <c:auto val="1"/>
        <c:lblAlgn val="ctr"/>
        <c:lblOffset val="100"/>
        <c:noMultiLvlLbl val="0"/>
      </c:catAx>
      <c:valAx>
        <c:axId val="246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42014"/>
        <c:axId val="58998710"/>
      </c:barChart>
      <c:catAx>
        <c:axId val="460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10"/>
        <c:auto val="1"/>
        <c:lblAlgn val="ctr"/>
        <c:lblOffset val="100"/>
        <c:noMultiLvlLbl val="0"/>
      </c:catAx>
      <c:valAx>
        <c:axId val="589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8583"/>
        <c:axId val="91827175"/>
      </c:barChart>
      <c:catAx>
        <c:axId val="819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75"/>
        <c:auto val="1"/>
        <c:lblAlgn val="ctr"/>
        <c:lblOffset val="100"/>
        <c:noMultiLvlLbl val="0"/>
      </c:catAx>
      <c:valAx>
        <c:axId val="918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57639"/>
        <c:axId val="67865538"/>
      </c:barChart>
      <c:catAx>
        <c:axId val="984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38"/>
        <c:auto val="1"/>
        <c:lblAlgn val="ctr"/>
        <c:lblOffset val="100"/>
        <c:noMultiLvlLbl val="0"/>
      </c:catAx>
      <c:valAx>
        <c:axId val="678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85482"/>
        <c:axId val="73748003"/>
      </c:barChart>
      <c:catAx>
        <c:axId val="292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03"/>
        <c:auto val="1"/>
        <c:lblAlgn val="ctr"/>
        <c:lblOffset val="100"/>
        <c:noMultiLvlLbl val="0"/>
      </c:catAx>
      <c:valAx>
        <c:axId val="737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4033"/>
        <c:axId val="66156904"/>
      </c:barChart>
      <c:catAx>
        <c:axId val="624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04"/>
        <c:auto val="1"/>
        <c:lblAlgn val="ctr"/>
        <c:lblOffset val="100"/>
        <c:noMultiLvlLbl val="0"/>
      </c:catAx>
      <c:valAx>
        <c:axId val="661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9711"/>
        <c:axId val="11276249"/>
      </c:barChart>
      <c:catAx>
        <c:axId val="424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49"/>
        <c:auto val="1"/>
        <c:lblAlgn val="ctr"/>
        <c:lblOffset val="100"/>
        <c:noMultiLvlLbl val="0"/>
      </c:catAx>
      <c:valAx>
        <c:axId val="112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