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0633"/>
        <c:axId val="31009358"/>
      </c:scatterChart>
      <c:valAx>
        <c:axId val="404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58"/>
        <c:crossesAt val="0"/>
        <c:crossBetween val="midCat"/>
      </c:valAx>
      <c:valAx>
        <c:axId val="3100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59039"/>
        <c:axId val="17064946"/>
      </c:scatterChart>
      <c:valAx>
        <c:axId val="9645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946"/>
        <c:crossesAt val="0"/>
        <c:crossBetween val="midCat"/>
      </c:valAx>
      <c:valAx>
        <c:axId val="1706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8342"/>
        <c:axId val="62609276"/>
      </c:scatterChart>
      <c:valAx>
        <c:axId val="4911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276"/>
        <c:crossesAt val="0"/>
        <c:crossBetween val="midCat"/>
      </c:valAx>
      <c:valAx>
        <c:axId val="626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2693"/>
        <c:axId val="22055956"/>
      </c:scatterChart>
      <c:valAx>
        <c:axId val="8124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956"/>
        <c:crossesAt val="0"/>
        <c:crossBetween val="midCat"/>
      </c:valAx>
      <c:valAx>
        <c:axId val="2205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