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41746"/>
        <c:axId val="30066791"/>
      </c:scatterChart>
      <c:valAx>
        <c:axId val="30441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791"/>
        <c:crossesAt val="0"/>
        <c:crossBetween val="midCat"/>
      </c:valAx>
      <c:valAx>
        <c:axId val="3006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05377"/>
        <c:axId val="13457719"/>
      </c:scatterChart>
      <c:valAx>
        <c:axId val="80705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719"/>
        <c:crossesAt val="0"/>
        <c:crossBetween val="midCat"/>
      </c:valAx>
      <c:valAx>
        <c:axId val="1345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