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71863"/>
        <c:axId val="97785505"/>
      </c:scatterChart>
      <c:valAx>
        <c:axId val="82171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505"/>
        <c:crossesAt val="0"/>
        <c:crossBetween val="midCat"/>
      </c:valAx>
      <c:valAx>
        <c:axId val="97785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17461"/>
        <c:axId val="20544644"/>
      </c:scatterChart>
      <c:valAx>
        <c:axId val="58617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644"/>
        <c:crossesAt val="0"/>
        <c:crossBetween val="midCat"/>
      </c:valAx>
      <c:valAx>
        <c:axId val="20544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