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06838"/>
        <c:axId val="94191510"/>
      </c:scatterChart>
      <c:valAx>
        <c:axId val="4506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1510"/>
        <c:crossesAt val="0"/>
        <c:crossBetween val="midCat"/>
      </c:valAx>
      <c:valAx>
        <c:axId val="94191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172706"/>
        <c:axId val="25394146"/>
      </c:scatterChart>
      <c:valAx>
        <c:axId val="73172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4146"/>
        <c:crossesAt val="0"/>
        <c:crossBetween val="midCat"/>
      </c:valAx>
      <c:valAx>
        <c:axId val="25394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