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9396051"/>
        <c:axId val="86310357"/>
      </c:barChart>
      <c:catAx>
        <c:axId val="393960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10357"/>
        <c:crossesAt val="0"/>
        <c:auto val="1"/>
        <c:lblAlgn val="ctr"/>
        <c:lblOffset val="100"/>
        <c:noMultiLvlLbl val="0"/>
      </c:catAx>
      <c:valAx>
        <c:axId val="863103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9605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7304267"/>
        <c:axId val="78904217"/>
      </c:barChart>
      <c:catAx>
        <c:axId val="273042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04217"/>
        <c:crossesAt val="0"/>
        <c:auto val="1"/>
        <c:lblAlgn val="ctr"/>
        <c:lblOffset val="100"/>
        <c:noMultiLvlLbl val="0"/>
      </c:catAx>
      <c:valAx>
        <c:axId val="7890421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042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1210710"/>
        <c:axId val="51965637"/>
      </c:barChart>
      <c:catAx>
        <c:axId val="612107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65637"/>
        <c:crossesAt val="0"/>
        <c:auto val="1"/>
        <c:lblAlgn val="ctr"/>
        <c:lblOffset val="100"/>
        <c:noMultiLvlLbl val="0"/>
      </c:catAx>
      <c:valAx>
        <c:axId val="5196563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107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3223902"/>
        <c:axId val="59769609"/>
      </c:barChart>
      <c:catAx>
        <c:axId val="432239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69609"/>
        <c:crossesAt val="0"/>
        <c:auto val="1"/>
        <c:lblAlgn val="ctr"/>
        <c:lblOffset val="100"/>
        <c:noMultiLvlLbl val="0"/>
      </c:catAx>
      <c:valAx>
        <c:axId val="5976960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239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4161490"/>
        <c:axId val="92724913"/>
      </c:barChart>
      <c:catAx>
        <c:axId val="141614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24913"/>
        <c:crossesAt val="0"/>
        <c:auto val="1"/>
        <c:lblAlgn val="ctr"/>
        <c:lblOffset val="100"/>
        <c:noMultiLvlLbl val="0"/>
      </c:catAx>
      <c:valAx>
        <c:axId val="9272491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614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8972403"/>
        <c:axId val="74532990"/>
      </c:barChart>
      <c:catAx>
        <c:axId val="689724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32990"/>
        <c:crossesAt val="0"/>
        <c:auto val="1"/>
        <c:lblAlgn val="ctr"/>
        <c:lblOffset val="100"/>
        <c:noMultiLvlLbl val="0"/>
      </c:catAx>
      <c:valAx>
        <c:axId val="7453299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724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8821343"/>
        <c:axId val="84011775"/>
      </c:barChart>
      <c:catAx>
        <c:axId val="888213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11775"/>
        <c:crossesAt val="0"/>
        <c:auto val="1"/>
        <c:lblAlgn val="ctr"/>
        <c:lblOffset val="100"/>
        <c:noMultiLvlLbl val="0"/>
      </c:catAx>
      <c:valAx>
        <c:axId val="8401177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213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1130223"/>
        <c:axId val="51600857"/>
      </c:barChart>
      <c:catAx>
        <c:axId val="611302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00857"/>
        <c:crossesAt val="0"/>
        <c:auto val="1"/>
        <c:lblAlgn val="ctr"/>
        <c:lblOffset val="100"/>
        <c:noMultiLvlLbl val="0"/>
      </c:catAx>
      <c:valAx>
        <c:axId val="5160085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302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